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45265550"/>
        <c:axId val="7076727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33197047"/>
        <c:axId val="21265716"/>
      </c:scatterChart>
      <c:valAx>
        <c:axId val="4526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277"/>
        <c:crossesAt val="0"/>
        <c:crossBetween val="midCat"/>
      </c:valAx>
      <c:valAx>
        <c:axId val="7076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550"/>
        <c:crossesAt val="0"/>
        <c:crossBetween val="midCat"/>
      </c:valAx>
      <c:valAx>
        <c:axId val="33197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716"/>
        <c:crossBetween val="midCat"/>
      </c:valAx>
      <c:valAx>
        <c:axId val="212657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04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60210741"/>
        <c:axId val="9265171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21560197"/>
        <c:axId val="78093901"/>
      </c:scatterChart>
      <c:valAx>
        <c:axId val="60210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716"/>
        <c:crossesAt val="0"/>
        <c:crossBetween val="midCat"/>
      </c:valAx>
      <c:valAx>
        <c:axId val="9265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741"/>
        <c:crossesAt val="0"/>
        <c:crossBetween val="midCat"/>
      </c:valAx>
      <c:valAx>
        <c:axId val="21560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901"/>
        <c:crossBetween val="midCat"/>
      </c:valAx>
      <c:valAx>
        <c:axId val="780939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19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77064481"/>
        <c:axId val="99750836"/>
      </c:scatterChart>
      <c:valAx>
        <c:axId val="7706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836"/>
        <c:crossesAt val="0"/>
        <c:crossBetween val="midCat"/>
      </c:valAx>
      <c:valAx>
        <c:axId val="997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62435998"/>
        <c:axId val="38103249"/>
      </c:scatterChart>
      <c:valAx>
        <c:axId val="6243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249"/>
        <c:crossesAt val="0"/>
        <c:crossBetween val="midCat"/>
      </c:valAx>
      <c:valAx>
        <c:axId val="3810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12688257"/>
        <c:axId val="92481464"/>
      </c:scatterChart>
      <c:valAx>
        <c:axId val="1268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464"/>
        <c:crossesAt val="0"/>
        <c:crossBetween val="midCat"/>
      </c:valAx>
      <c:valAx>
        <c:axId val="9248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40081761"/>
        <c:axId val="59710131"/>
      </c:scatterChart>
      <c:valAx>
        <c:axId val="4008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131"/>
        <c:crossesAt val="0"/>
        <c:crossBetween val="midCat"/>
      </c:valAx>
      <c:valAx>
        <c:axId val="5971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7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93704531"/>
        <c:axId val="37339203"/>
      </c:scatterChart>
      <c:valAx>
        <c:axId val="9370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203"/>
        <c:crossesAt val="0"/>
        <c:crossBetween val="midCat"/>
      </c:valAx>
      <c:valAx>
        <c:axId val="373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69979314"/>
        <c:axId val="39057910"/>
      </c:scatterChart>
      <c:valAx>
        <c:axId val="6997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910"/>
        <c:crossesAt val="0"/>
        <c:crossBetween val="midCat"/>
      </c:valAx>
      <c:valAx>
        <c:axId val="390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